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年云平台个性化和增值服务租赁项目尾款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奚荧</t>
  </si>
  <si>
    <t xml:space="preserve">项目实施责任人联系电话</t>
  </si>
  <si>
    <t xml:space="preserve">89150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起止年份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目标为保障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的政务云扩展及定制服务租用，实现北京市政务服务管理局业务系统安全防护的整体优化，提高系统安全性与可靠性。
年度目标：通过前期准备工作及招投标工作的进行，确定第三方租赁服务单位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共计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月的政务云扩展、定制服务及安全测评相关服务租用，完成北京市政务服务管理局业务系统的正常运行和安全保障，确保系统安全、稳定地在政务云平台中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云平台个性化和增值服务租赁</t>
  </si>
  <si>
    <r>
      <rPr>
        <sz val="12"/>
        <color rgb="FF000000"/>
        <rFont val="Noto Sans"/>
        <family val="2"/>
      </rPr>
      <t xml:space="preserve">产出数量：提供扩展服务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项、定制服务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、安全测评相关服务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项；产出质量：系统运行稳定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业务功能齐全度≥</t>
    </r>
    <r>
      <rPr>
        <sz val="12"/>
        <color rgb="FF000000"/>
        <rFont val="Arial"/>
        <family val="2"/>
      </rPr>
      <t xml:space="preserve">96%</t>
    </r>
    <r>
      <rPr>
        <sz val="12"/>
        <color rgb="FF000000"/>
        <rFont val="Noto Sans"/>
        <family val="2"/>
      </rPr>
      <t xml:space="preserve">；产出进度：按照合同要求保障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月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）的政务云扩展服务、定制服务及安全测评服务租用；产出成本：项目成本控制在</t>
    </r>
    <r>
      <rPr>
        <sz val="12"/>
        <color rgb="FF000000"/>
        <rFont val="Arial"/>
        <family val="2"/>
      </rPr>
      <t xml:space="preserve">281.35</t>
    </r>
    <r>
      <rPr>
        <sz val="12"/>
        <color rgb="FF000000"/>
        <rFont val="Noto Sans"/>
        <family val="2"/>
      </rPr>
      <t xml:space="preserve">万元以内；效益：进一步提升应用系统的安全保障水平，确保北京市政务服务管理局业务系统稳定运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3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81.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81.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