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综合工作经费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建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财政要求，开展政务局年度预算评审工作，提高预算编制质量，优化资源配置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下年度绩效目标审核辅导、本年度全过程跟踪、上年度部门绩效评价工作，提高部门预算资金使用效率、效益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本级账户、党费账户、工会经费账户的会计科目设置、会计处理方法、会计档案管理等开展财务管理服务，确保各项支出符合法律法规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对政务局的财务支出状况进行审计，加强预算管理工作，提高财政资金使用效益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展基建项目财务管理工作，针对会计核算、会计处理等过程提出建议，保障资金支出合法合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预算评审</t>
  </si>
  <si>
    <r>
      <rPr>
        <sz val="12"/>
        <color rgb="FF000000"/>
        <rFont val="Noto Sans"/>
        <family val="2"/>
      </rPr>
      <t xml:space="preserve">产出数量：评审项目数量根据实际工作确定（项目金额≤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，评审费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；项目金额</t>
    </r>
    <r>
      <rPr>
        <sz val="12"/>
        <color rgb="FF000000"/>
        <rFont val="Arial"/>
        <family val="2"/>
      </rPr>
      <t xml:space="preserve">&gt;100</t>
    </r>
    <r>
      <rPr>
        <sz val="12"/>
        <color rgb="FF000000"/>
        <rFont val="Noto Sans"/>
        <family val="2"/>
      </rPr>
      <t xml:space="preserve">万元，评审费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）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预算评审工作；产出成本：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万元；效益：提高年度预算编制质量，优化年度预算资源配置。</t>
    </r>
  </si>
  <si>
    <t xml:space="preserve">绩效管理</t>
  </si>
  <si>
    <r>
      <rPr>
        <sz val="12"/>
        <color rgb="FF000000"/>
        <rFont val="Noto Sans"/>
        <family val="2"/>
      </rPr>
      <t xml:space="preserve">产出数量：全过程跟踪工作天数根据实际考勤情况确定，绩效目标辅导及审核数量根据实际项目个数确定；产出进度：上年度部门绩效评价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完成，本年度全过程跟踪（半年）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之前完成、全过程跟踪（全年）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，下年度绩效目标辅导及审核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之前完成；产出成本：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万元；效益：通过完成预算绩效管理工作，提高部门预算资金使用的经济性、效率性、效益性，逐渐推进部门实现预算和绩效管理一体化。</t>
    </r>
  </si>
  <si>
    <t xml:space="preserve">基建财务管理</t>
  </si>
  <si>
    <r>
      <rPr>
        <sz val="12"/>
        <color rgb="FF000000"/>
        <rFont val="Noto Sans"/>
        <family val="2"/>
      </rPr>
      <t xml:space="preserve">产出数量：财务管理范围根据实际工作确定；产出进度：根据实际情况确定项目进度；产出成本：不超过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万元；效益：规范基建项目财务核算过程，保障资金支出合法合规。</t>
    </r>
  </si>
  <si>
    <t xml:space="preserve">审计</t>
  </si>
  <si>
    <r>
      <rPr>
        <sz val="12"/>
        <color rgb="FF000000"/>
        <rFont val="Noto Sans"/>
        <family val="2"/>
      </rPr>
      <t xml:space="preserve">产出数量：审计对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（本级行政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所属单位）；产出进度：按照合同签订时间完成；产出成本：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；效益：对政务局财务支出状况的合法、合规性进行审计，强化财务管理工作，提高财政资金安全性。</t>
    </r>
  </si>
  <si>
    <t xml:space="preserve">财务服务</t>
  </si>
  <si>
    <r>
      <rPr>
        <sz val="12"/>
        <color rgb="FF000000"/>
        <rFont val="Noto Sans"/>
        <family val="2"/>
      </rPr>
      <t xml:space="preserve">产出数量：管理对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（本级行政账户、党费账户、工会经费账户）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；产出成本：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元；效益：针对会计科目的设置、电子软件使用、会计核算程序、会计处理方法、会计档案管理等使用中存在的问题，提出财务建议，协助完善会计核算过程，确保各项支出符合法律法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/>
      <c r="E11" s="12"/>
      <c r="F11" s="12"/>
      <c r="G11" s="12"/>
      <c r="H11" s="12"/>
      <c r="I11" s="12"/>
    </row>
    <row r="12" customFormat="false" ht="10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17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60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7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6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3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