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数据分析研究</t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市民热线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苏杨</t>
  </si>
  <si>
    <t xml:space="preserve">项目实施责任人联系电话</t>
  </si>
  <si>
    <t xml:space="preserve">652703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   通过第三方大数据挖掘及评估分析、数据智能分析及第三方核查服务工作，保障接诉即办工作的顺利进行，提高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热线数据在城市管理、民生服务领域的政策影响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第三方大数据挖掘及评估分析项目</t>
  </si>
  <si>
    <r>
      <rPr>
        <sz val="12"/>
        <color rgb="FF000000"/>
        <rFont val="Noto Sans"/>
        <family val="2"/>
      </rPr>
      <t xml:space="preserve">产出数量：撰写完成月报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份，专题研究报告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份，年度研究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
产出质量：报告质量达到合同约定标准。
产出进度：月报、专题研究报告、年度研究报告按照合同约定及时提交。
产出成本：预算控制数≤</t>
    </r>
    <r>
      <rPr>
        <sz val="12"/>
        <color rgb="FF000000"/>
        <rFont val="Arial"/>
        <family val="2"/>
      </rPr>
      <t xml:space="preserve">163.99389</t>
    </r>
    <r>
      <rPr>
        <sz val="12"/>
        <color rgb="FF000000"/>
        <rFont val="Noto Sans"/>
        <family val="2"/>
      </rPr>
      <t xml:space="preserve">万元。
效益：完成服务中心第三方大数据挖掘及评估分析工作，及时发现工作中存在的问题及现象，有效进行解决及提升，提升热线服务中心工作质量，保障接诉即办工作的顺利进行，提高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热线数据在城市管理、民生服务领域的政策影响力。
服务对象满意度：北京市人民群众满意度≥</t>
    </r>
    <r>
      <rPr>
        <sz val="12"/>
        <color rgb="FF000000"/>
        <rFont val="Arial"/>
        <family val="2"/>
      </rPr>
      <t xml:space="preserve">90%</t>
    </r>
  </si>
  <si>
    <t xml:space="preserve">数据智能分析及第三方核查服务项目</t>
  </si>
  <si>
    <r>
      <rPr>
        <sz val="12"/>
        <color rgb="FF000000"/>
        <rFont val="Noto Sans"/>
        <family val="2"/>
      </rPr>
      <t xml:space="preserve">产出数量：撰写完成《市民热线反映》周报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期、《市民热线反映》专题研究报告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份。
产出质量：报告质量达到合同约定标准。
产出进度：《市民热线反映》周报、《市民热线反映》专题研究报告按照合同约定及时提交。
产出成本：预算控制数≤</t>
    </r>
    <r>
      <rPr>
        <sz val="12"/>
        <color rgb="FF000000"/>
        <rFont val="Arial"/>
        <family val="2"/>
      </rPr>
      <t xml:space="preserve">199.819689</t>
    </r>
    <r>
      <rPr>
        <sz val="12"/>
        <color rgb="FF000000"/>
        <rFont val="Noto Sans"/>
        <family val="2"/>
      </rPr>
      <t xml:space="preserve">万元。
效益：完成服务中心数据智能分析及第三方核查工作，及时发现工作中存在的问题及现象，有效进行解决及提升，提升热线服务中心工作质量，保障接诉即办工作的顺利进行，提高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热线数据在城市管理、民生服务领域的政策影响力。
服务对象满意度：北京市人民群众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63.81357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63.81357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3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3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