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建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解决市政务服务管理局编制内增加人员的基本支出、财政政策确定的新增要求及市委、市政府确定的新增、临时、紧急项目，发放本单位在职及离退休、退职人员死亡一次性抚恤金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解决局内临时性工作任务，完成使用范围内工作，按实际需求完成临时性工作的各项内容；产出进度：执行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；产出成本：项目预算不超预算控制数；效益：编制内增加人员的基本支出得到解决，财政政策确定的新增要求得到解决，市委、市政府确定的新增、临时、紧急项目得到解决，本单位在职及离退休、退职人员死亡一次性抚恤金按规定发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0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17.6521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17.6521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1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