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北京市公共资源交易综合分平台运行服务项目尾款</t>
    </r>
  </si>
  <si>
    <t xml:space="preserve">项目类型</t>
  </si>
  <si>
    <t xml:space="preserve">机构运行保障</t>
  </si>
  <si>
    <t xml:space="preserve">一级主管部门名称</t>
  </si>
  <si>
    <t xml:space="preserve">北京市政务服务管理局</t>
  </si>
  <si>
    <t xml:space="preserve">项目申报单位名称</t>
  </si>
  <si>
    <t xml:space="preserve">北京市政务服务管理局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杜治斌</t>
  </si>
  <si>
    <t xml:space="preserve">项目实施责任人联系电话</t>
  </si>
  <si>
    <t xml:space="preserve">8915092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购买社会化服务，确定运行服务机构，委托其负责市公共资源交易综合分平台的运行和服务，确保公共资源交易综合分平台平稳、高效运行，为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-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各市场主体的交易活动（如，土地使用权招拍挂和勘察设计、水务工程、交通工程招投标及城市景观照明、户外广告设施使用权出让等）及入驻单位提供优质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公共资源交易服务</t>
  </si>
  <si>
    <r>
      <rPr>
        <sz val="12"/>
        <color rgb="FF000000"/>
        <rFont val="Noto Sans"/>
        <family val="2"/>
      </rPr>
      <t xml:space="preserve">产出数量：第三方服务团队到岗人数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人，服务团队中中层以上人员≥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人，分平台受理交易项目数量≥</t>
    </r>
    <r>
      <rPr>
        <sz val="12"/>
        <color rgb="FF000000"/>
        <rFont val="Arial"/>
        <family val="2"/>
      </rPr>
      <t xml:space="preserve">750</t>
    </r>
    <r>
      <rPr>
        <sz val="12"/>
        <color rgb="FF000000"/>
        <rFont val="Noto Sans"/>
        <family val="2"/>
      </rPr>
      <t xml:space="preserve">个，每月集中培训或学习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共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次，每月提交月报数量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，共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份，提交半年总结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；产出质量：分平台平稳高效运行、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按期完成交易项目服务，服务团队培训覆盖率及业务考核通过率为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月报年报质量符合管理部门工作要求；产出进度：次月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日及时提交上月月报，每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前提交半年总结；产出成本：项目预算控制在</t>
    </r>
    <r>
      <rPr>
        <sz val="12"/>
        <color rgb="FF000000"/>
        <rFont val="Arial"/>
        <family val="2"/>
      </rPr>
      <t xml:space="preserve">351.7125</t>
    </r>
    <r>
      <rPr>
        <sz val="12"/>
        <color rgb="FF000000"/>
        <rFont val="Noto Sans"/>
        <family val="2"/>
      </rPr>
      <t xml:space="preserve">万元以内；效益：提高综合分平台工作程序规范化和安全保障，确保综合分平台平稳、高效运行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51.712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51.712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/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1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0-01-04T02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