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项目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市民热线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宣登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根据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《北京市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市民服务热线升级改造项目合同》、《北京市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市民服务热线升级改造项目软件测评和安全测评合同》、《北京市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市民服务热线升级改造项目监理合同》合同总金额</t>
    </r>
    <r>
      <rPr>
        <sz val="11"/>
        <color rgb="FF000000"/>
        <rFont val="宋体"/>
        <family val="0"/>
        <charset val="134"/>
      </rPr>
      <t xml:space="preserve">3043.49</t>
    </r>
    <r>
      <rPr>
        <sz val="11"/>
        <color rgb="FF000000"/>
        <rFont val="Noto Sans"/>
        <family val="2"/>
      </rPr>
      <t xml:space="preserve">万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已拨付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，本年需支付项目余款</t>
    </r>
    <r>
      <rPr>
        <sz val="11"/>
        <color rgb="FF000000"/>
        <rFont val="宋体"/>
        <family val="0"/>
        <charset val="134"/>
      </rPr>
      <t xml:space="preserve">2543.49</t>
    </r>
    <r>
      <rPr>
        <sz val="11"/>
        <color rgb="FF000000"/>
        <rFont val="Noto Sans"/>
        <family val="2"/>
      </rPr>
      <t xml:space="preserve">万元，继续履行合约内容，保障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市民服务热线升级改造顺利进行，促进热线服务质量，提升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项目</t>
    </r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《北京市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项目合同》、《北京市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项目软件测评和安全测评合同》、《北京市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项目监理合同》约定的各项服务数量。
产出质量：达到合同验收标准。
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完成尾款支付，按照合同约定时间进行验收。
产出成本：预算控制数≤</t>
    </r>
    <r>
      <rPr>
        <sz val="12"/>
        <color rgb="FF000000"/>
        <rFont val="Arial"/>
        <family val="2"/>
      </rPr>
      <t xml:space="preserve">2543.49</t>
    </r>
    <r>
      <rPr>
        <sz val="12"/>
        <color rgb="FF000000"/>
        <rFont val="Noto Sans"/>
        <family val="2"/>
      </rPr>
      <t xml:space="preserve">万元。
效益：保障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市民服务热线升级改造顺利进行，促进热线服务质量，解决拨打热线群众困难及问题，提升服务中心的整体服务水平。
服务对象满意度指标：北京市人民群众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543.4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543.4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49" hidden="false" customHeight="true" outlineLevel="0" collapsed="false">
      <c r="A14" s="10"/>
      <c r="B14" s="10" t="s">
        <v>5</v>
      </c>
      <c r="C14" s="11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