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北京市一体化在线政务服务平台升级改造项目尾款</t>
    </r>
  </si>
  <si>
    <t xml:space="preserve">项目类型</t>
  </si>
  <si>
    <t xml:space="preserve">机构运行保障</t>
  </si>
  <si>
    <t xml:space="preserve">一级主管部门名称</t>
  </si>
  <si>
    <t xml:space="preserve">北京市政务服务管理局</t>
  </si>
  <si>
    <t xml:space="preserve">项目申报单位名称</t>
  </si>
  <si>
    <t xml:space="preserve">北京市政务服务管理局（本级）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奚荧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项目起止年份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；项目总需求</t>
    </r>
    <r>
      <rPr>
        <sz val="11"/>
        <color rgb="FF000000"/>
        <rFont val="宋体"/>
        <family val="0"/>
        <charset val="134"/>
      </rPr>
      <t xml:space="preserve">2827.91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首款需求</t>
    </r>
    <r>
      <rPr>
        <sz val="11"/>
        <color rgb="FF000000"/>
        <rFont val="宋体"/>
        <family val="0"/>
        <charset val="134"/>
      </rPr>
      <t xml:space="preserve">1615.933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尾款需求</t>
    </r>
    <r>
      <rPr>
        <sz val="11"/>
        <color rgb="FF000000"/>
        <rFont val="宋体"/>
        <family val="0"/>
        <charset val="134"/>
      </rPr>
      <t xml:space="preserve">1211.977</t>
    </r>
    <r>
      <rPr>
        <sz val="11"/>
        <color rgb="FF000000"/>
        <rFont val="Noto Sans"/>
        <family val="2"/>
      </rPr>
      <t xml:space="preserve">万元。目标为完成市统一行政审批管理平台升级改造，包括大数据分析系统建设、数据基因系统建设、呼叫中心升级改造、移动工作平台建设、与国家政务服务平台的对接等；完成市网上政务服务大厅升级改造，包括用户行为分析系统建设、中介服务平台系统建设等；完成安全监管与运维管理平台建设；完成我市“互联网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监管”系统建设。全面提升我市一体化在线政务服务平台的服务能力与服务水平，增强人民群众在办事创业方面的获得感、幸福感、安全感。
年度目标：在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经过市经济和信息化局的前置技术评审、市财政局预算评审、并完成市网上政务服务大厅升级改造设计、统一行政审批管理平台升级改造设计、“互联网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监管”系统设计、完成与国家政务服务平台对接设计、完成运维管理平台设计及安全监管平台设计的基础上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底前按计划完成各项建设内容及升级改造工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完成市统一行政审批管理平台升级改造</t>
  </si>
  <si>
    <r>
      <rPr>
        <sz val="12"/>
        <color rgb="FF000000"/>
        <rFont val="Noto Sans"/>
        <family val="2"/>
      </rPr>
      <t xml:space="preserve">产出数量：完成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统一行政审批管理平台升级工作（包含大数据分析系统、内部信息及文件共享平台、呼叫中心系统及政务服务智能化升级）；产出质量：系统并发量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统一行政审批管理平台支持并发用户数量达到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；产出进度：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底前完成统一行政审批管理平台升级改造；产出成本：项目成本控制在预算范围内；效益：内部工作效率及办公得到协同提升；满意度：工作人员满意度≥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，办事群众满意度≥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。</t>
    </r>
  </si>
  <si>
    <t xml:space="preserve">完成我市“互联网＋监管”系统建设</t>
  </si>
  <si>
    <r>
      <rPr>
        <sz val="12"/>
        <color rgb="FF000000"/>
        <rFont val="Noto Sans"/>
        <family val="2"/>
      </rPr>
      <t xml:space="preserve">产出数量：构建北京市“互联网</t>
    </r>
    <r>
      <rPr>
        <sz val="12"/>
        <color rgb="FF000000"/>
        <rFont val="Arial"/>
        <family val="2"/>
      </rPr>
      <t xml:space="preserve">+</t>
    </r>
    <r>
      <rPr>
        <sz val="12"/>
        <color rgb="FF000000"/>
        <rFont val="Noto Sans"/>
        <family val="2"/>
      </rPr>
      <t xml:space="preserve">监管”系统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、完成与国家政务服务平台对接工作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；产出质量：系统并发量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市“互联网</t>
    </r>
    <r>
      <rPr>
        <sz val="12"/>
        <color rgb="FF000000"/>
        <rFont val="Arial"/>
        <family val="2"/>
      </rPr>
      <t xml:space="preserve">+</t>
    </r>
    <r>
      <rPr>
        <sz val="12"/>
        <color rgb="FF000000"/>
        <rFont val="Noto Sans"/>
        <family val="2"/>
      </rPr>
      <t xml:space="preserve">监管”平台支持并发用户数量达到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；产出进度：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底前完成北京市“互联网</t>
    </r>
    <r>
      <rPr>
        <sz val="12"/>
        <color rgb="FF000000"/>
        <rFont val="Arial"/>
        <family val="2"/>
      </rPr>
      <t xml:space="preserve">+</t>
    </r>
    <r>
      <rPr>
        <sz val="12"/>
        <color rgb="FF000000"/>
        <rFont val="Noto Sans"/>
        <family val="2"/>
      </rPr>
      <t xml:space="preserve">监管”系统，并完成与家政务服务平台的对接工作；产出成本：项目成本控制在预算范围内；效益：提升大厅的智能化水平及公共主页点击量；满意度：工作人员满意度≥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，办事群众满意度≥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。</t>
    </r>
  </si>
  <si>
    <t xml:space="preserve">完成安全监管与运维管理平台建设</t>
  </si>
  <si>
    <r>
      <rPr>
        <sz val="12"/>
        <color rgb="FF000000"/>
        <rFont val="Noto Sans"/>
        <family val="2"/>
      </rPr>
      <t xml:space="preserve">产出数量：完成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运维管理平台升级改造工作、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安全监管平台升级改造工作；产出质量：系统并发量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运维管理平台支持并发用户数量达到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，系统并发量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安全监管平台支持并发用户数量达到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；产出进度：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底前完成安全监管与运维管理平台建设；产出成本：项目成本控制在预算范围内；效益：提升市政务服务安全运维管理水平；满意度：工作人员满意度≥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，办事群众满意度≥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。</t>
    </r>
  </si>
  <si>
    <t xml:space="preserve">完成市网上政务服务大厅升级改造</t>
  </si>
  <si>
    <r>
      <rPr>
        <sz val="12"/>
        <color rgb="FF000000"/>
        <rFont val="Noto Sans"/>
        <family val="2"/>
      </rPr>
      <t xml:space="preserve">产出数量：完成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市网上政务服务大厅升级改造工作（包含建设中介服务网上交易平台、开展网上大厅改版优化及标识、色彩、字体设计，办件情况及常见问题公示等）；产出质量：系统并发量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网上政务服务大厅支持并发用户数量达到</t>
    </r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；产出进度：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底前完成市网上政务服务大厅升级改造工作；产出成本：项目成本控制在预算范围内；效益：提升网上政务服务社会影响力；满意度：工作人员满意度≥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，办事群众满意度≥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9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6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211.977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1211.977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1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77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82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77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81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lenovo</cp:lastModifiedBy>
  <cp:lastPrinted>2019-09-18T16:14:52Z</cp:lastPrinted>
  <dcterms:modified xsi:type="dcterms:W3CDTF">2020-01-04T02:3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90</vt:lpwstr>
  </property>
</Properties>
</file>